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HE JORDAN CEMENT FACTORIES</t>
  </si>
  <si>
    <t xml:space="preserve">مصانع الاسمن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0.95</v>
      </c>
      <c r="F6" s="17" t="n">
        <v>12.84</v>
      </c>
      <c r="G6" s="17" t="n">
        <v>11.2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5299838.87</v>
      </c>
      <c r="F7" s="19" t="n">
        <v>86817889.57</v>
      </c>
      <c r="G7" s="19" t="n">
        <v>15048040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801500</v>
      </c>
      <c r="F8" s="19" t="n">
        <v>6491840</v>
      </c>
      <c r="G8" s="19" t="n">
        <v>1133802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6288</v>
      </c>
      <c r="F9" s="19" t="n">
        <v>12955</v>
      </c>
      <c r="G9" s="19" t="n">
        <v>1017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60444460</v>
      </c>
      <c r="F10" s="19" t="n">
        <v>60444460</v>
      </c>
      <c r="G10" s="19" t="n">
        <v>6044446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61866837</v>
      </c>
      <c r="F11" s="19" t="n">
        <v>776106866.4</v>
      </c>
      <c r="G11" s="19" t="n">
        <v>679395730.4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50973039</v>
      </c>
      <c r="F16" s="31" t="n">
        <v>51452897</v>
      </c>
      <c r="G16" s="31" t="n">
        <v>8767234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264639</v>
      </c>
      <c r="F17" s="33" t="n">
        <v>2008258</v>
      </c>
      <c r="G17" s="33" t="n">
        <v>182414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9430097</v>
      </c>
      <c r="F21" s="33" t="n">
        <v>16035957</v>
      </c>
      <c r="G21" s="33" t="n">
        <v>848215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6434145</v>
      </c>
      <c r="F22" s="33" t="n">
        <v>27604183</v>
      </c>
      <c r="G22" s="33" t="n">
        <v>2762634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04644775</v>
      </c>
      <c r="F23" s="33" t="n">
        <v>102216688</v>
      </c>
      <c r="G23" s="33" t="n">
        <v>13445326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678831</v>
      </c>
      <c r="F24" s="33" t="n">
        <v>779955</v>
      </c>
      <c r="G24" s="33" t="n">
        <v>752877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51374173</v>
      </c>
      <c r="F25" s="33" t="n">
        <v>122597767</v>
      </c>
      <c r="G25" s="33" t="n">
        <v>11442494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51374173</v>
      </c>
      <c r="F28" s="33" t="n">
        <v>122597767</v>
      </c>
      <c r="G28" s="33" t="n">
        <v>11442494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2022804</v>
      </c>
      <c r="F29" s="33" t="n">
        <v>10627957</v>
      </c>
      <c r="G29" s="33" t="n">
        <v>7772086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68720583</v>
      </c>
      <c r="F30" s="37" t="n">
        <v>236222367</v>
      </c>
      <c r="G30" s="37" t="n">
        <v>25740316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6722473</v>
      </c>
      <c r="F34" s="31" t="n">
        <v>12150561</v>
      </c>
      <c r="G34" s="31" t="n">
        <v>1317094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79890301</v>
      </c>
      <c r="F38" s="33" t="n">
        <v>60607603</v>
      </c>
      <c r="G38" s="33" t="n">
        <v>4399501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5522385</v>
      </c>
      <c r="F41" s="33" t="n">
        <v>10099146</v>
      </c>
      <c r="G41" s="33" t="n">
        <v>12434629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95412686</v>
      </c>
      <c r="F42" s="37" t="n">
        <v>70706749</v>
      </c>
      <c r="G42" s="37" t="n">
        <v>5642964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60444460</v>
      </c>
      <c r="F45" s="31" t="n">
        <v>60444460</v>
      </c>
      <c r="G45" s="31" t="n">
        <v>6044446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60444460</v>
      </c>
      <c r="F46" s="33" t="n">
        <v>60444460</v>
      </c>
      <c r="G46" s="33" t="n">
        <v>6044446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60444460</v>
      </c>
      <c r="F47" s="33" t="n">
        <v>60444460</v>
      </c>
      <c r="G47" s="33" t="n">
        <v>6044446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7000000</v>
      </c>
      <c r="F48" s="33" t="n">
        <v>27000000</v>
      </c>
      <c r="G48" s="33" t="n">
        <v>270000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2399640</v>
      </c>
      <c r="F49" s="33" t="n">
        <v>12399640</v>
      </c>
      <c r="G49" s="33" t="n">
        <v>1239964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39288899</v>
      </c>
      <c r="F54" s="33" t="n">
        <v>39288899</v>
      </c>
      <c r="G54" s="33" t="n">
        <v>9066669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34174898</v>
      </c>
      <c r="F57" s="33" t="n">
        <v>26382619</v>
      </c>
      <c r="G57" s="33" t="n">
        <v>10462730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73307897</v>
      </c>
      <c r="F58" s="33" t="n">
        <v>165515618</v>
      </c>
      <c r="G58" s="33" t="n">
        <v>20097352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68720583</v>
      </c>
      <c r="F60" s="37" t="n">
        <v>236222367</v>
      </c>
      <c r="G60" s="37" t="n">
        <v>25740316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58097086</v>
      </c>
      <c r="F64" s="31" t="n">
        <v>239312556</v>
      </c>
      <c r="G64" s="31" t="n">
        <v>20438730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67141903</v>
      </c>
      <c r="F65" s="33" t="n">
        <v>147468672</v>
      </c>
      <c r="G65" s="33" t="n">
        <v>11426991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90955183</v>
      </c>
      <c r="F66" s="33" t="n">
        <v>91843884</v>
      </c>
      <c r="G66" s="33" t="n">
        <v>90117383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1107461</v>
      </c>
      <c r="F67" s="33" t="n">
        <v>10833904</v>
      </c>
      <c r="G67" s="33" t="n">
        <v>1130719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065548</v>
      </c>
      <c r="F68" s="33" t="n">
        <v>1715432</v>
      </c>
      <c r="G68" s="33" t="n">
        <v>333700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130556</v>
      </c>
      <c r="F69" s="33" t="n">
        <v>8305118</v>
      </c>
      <c r="G69" s="33" t="n">
        <v>9628651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4052279</v>
      </c>
      <c r="F70" s="33" t="n">
        <v>611544</v>
      </c>
      <c r="G70" s="33" t="n">
        <v>936406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73729895</v>
      </c>
      <c r="F71" s="33" t="n">
        <v>78683004</v>
      </c>
      <c r="G71" s="33" t="n">
        <v>7453678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116040</v>
      </c>
      <c r="F72" s="33" t="n">
        <v>2682596</v>
      </c>
      <c r="G72" s="33" t="n">
        <v>765678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7897839</v>
      </c>
      <c r="F73" s="33" t="n">
        <v>14114948</v>
      </c>
      <c r="G73" s="33" t="n">
        <v>1403768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57948096</v>
      </c>
      <c r="F74" s="33" t="n">
        <v>67250652</v>
      </c>
      <c r="G74" s="33" t="n">
        <v>8078979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57948096</v>
      </c>
      <c r="F76" s="33" t="n">
        <v>67250652</v>
      </c>
      <c r="G76" s="33" t="n">
        <v>8078979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8256547</v>
      </c>
      <c r="F77" s="33" t="n">
        <v>10164621</v>
      </c>
      <c r="G77" s="33" t="n">
        <v>113894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455784</v>
      </c>
      <c r="F79" s="33" t="n">
        <v>1884269</v>
      </c>
      <c r="G79" s="33" t="n">
        <v>2293291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5000</v>
      </c>
      <c r="F80" s="33" t="n">
        <v>35000</v>
      </c>
      <c r="G80" s="33" t="n">
        <v>3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8200765</v>
      </c>
      <c r="F81" s="33" t="n">
        <v>55166762</v>
      </c>
      <c r="G81" s="33" t="n">
        <v>6707210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8200765</v>
      </c>
      <c r="F83" s="37" t="n">
        <v>55166762</v>
      </c>
      <c r="G83" s="37" t="n">
        <v>6707210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51452897</v>
      </c>
      <c r="F87" s="31" t="n">
        <v>87672346</v>
      </c>
      <c r="G87" s="31" t="n">
        <v>6172557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75722152</v>
      </c>
      <c r="F88" s="33" t="n">
        <v>71284315</v>
      </c>
      <c r="G88" s="33" t="n">
        <v>7947314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7637841</v>
      </c>
      <c r="F89" s="33" t="n">
        <v>-16451034</v>
      </c>
      <c r="G89" s="33" t="n">
        <v>-1524312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8564169</v>
      </c>
      <c r="F90" s="33" t="n">
        <v>-91052730</v>
      </c>
      <c r="G90" s="33" t="n">
        <v>-3828324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50973039</v>
      </c>
      <c r="F91" s="37" t="n">
        <v>51452897</v>
      </c>
      <c r="G91" s="37" t="n">
        <v>8767234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.63483336603553</v>
      </c>
      <c r="F95" s="14" t="n">
        <f aca="false">+F8*100/F10</f>
        <v>10.7401737065729</v>
      </c>
      <c r="G95" s="14" t="n">
        <f aca="false">+G8*100/G10</f>
        <v>18.7577604299881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797438921614983</v>
      </c>
      <c r="F96" s="17" t="n">
        <f aca="false">+F83/F10</f>
        <v>0.912685165853082</v>
      </c>
      <c r="G96" s="17" t="n">
        <f aca="false">+G83/G10</f>
        <v>1.1096485269286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65</v>
      </c>
      <c r="F97" s="17" t="n">
        <f aca="false">+F54/F10</f>
        <v>0.65</v>
      </c>
      <c r="G97" s="17" t="n">
        <f aca="false">+G54/G10</f>
        <v>1.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86722549924344</v>
      </c>
      <c r="F98" s="17" t="n">
        <f aca="false">+F58/F10</f>
        <v>2.73830915190573</v>
      </c>
      <c r="G98" s="17" t="n">
        <f aca="false">+G58/G10</f>
        <v>3.3249287031433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3.731459179123</v>
      </c>
      <c r="F99" s="17" t="n">
        <f aca="false">+F11/F83</f>
        <v>14.0683781005671</v>
      </c>
      <c r="G99" s="17" t="n">
        <f aca="false">+G11/G83</f>
        <v>10.129333502663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5.93607305936073</v>
      </c>
      <c r="F100" s="17" t="n">
        <f aca="false">+F54*100/F11</f>
        <v>5.06230529595016</v>
      </c>
      <c r="G100" s="17" t="n">
        <f aca="false">+G54*100/G11</f>
        <v>13.3451957295374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81.5109448989036</v>
      </c>
      <c r="F101" s="17" t="n">
        <f aca="false">+F54*100/F83</f>
        <v>71.2184249639303</v>
      </c>
      <c r="G101" s="17" t="n">
        <f aca="false">+G54*100/G83</f>
        <v>135.177938202805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3.81902295542828</v>
      </c>
      <c r="F102" s="50" t="n">
        <f aca="false">+F11/F58</f>
        <v>4.68902497406619</v>
      </c>
      <c r="G102" s="50" t="n">
        <f aca="false">+G11/G58</f>
        <v>3.38052361525041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5.240685747223</v>
      </c>
      <c r="F104" s="55" t="n">
        <f aca="false">+F66*100/F64</f>
        <v>38.3782136362289</v>
      </c>
      <c r="G104" s="55" t="n">
        <f aca="false">+G66*100/G64</f>
        <v>44.091478560108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2.4520535656106</v>
      </c>
      <c r="F105" s="56" t="n">
        <f aca="false">+F74*100/F64</f>
        <v>28.1015978116919</v>
      </c>
      <c r="G105" s="56" t="n">
        <f aca="false">+G74*100/G64</f>
        <v>39.5277967881185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8.6754394429699</v>
      </c>
      <c r="F106" s="56" t="n">
        <f aca="false">+F81*100/F64</f>
        <v>23.0521803461077</v>
      </c>
      <c r="G106" s="56" t="n">
        <f aca="false">+G81*100/G64</f>
        <v>32.8161806882513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7.9371317455053</v>
      </c>
      <c r="F107" s="56" t="n">
        <f aca="false">(F81+F75)*100/F30</f>
        <v>23.3537419426502</v>
      </c>
      <c r="G107" s="56" t="n">
        <f aca="false">(G81+G75)*100/G30</f>
        <v>26.057218534311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7.8122150429187</v>
      </c>
      <c r="F108" s="57" t="n">
        <f aca="false">+F83*100/F58</f>
        <v>33.3302456086047</v>
      </c>
      <c r="G108" s="57" t="n">
        <f aca="false">+G83*100/G58</f>
        <v>33.373603646888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5.5062812587006</v>
      </c>
      <c r="F110" s="14" t="n">
        <f aca="false">+F42*100/F30</f>
        <v>29.9322836774386</v>
      </c>
      <c r="G110" s="14" t="n">
        <f aca="false">+G42*100/G30</f>
        <v>21.9226703534589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4.4937187412994</v>
      </c>
      <c r="F111" s="17" t="n">
        <f aca="false">+(F58+F59)*100/F30</f>
        <v>70.0677163225614</v>
      </c>
      <c r="G111" s="17" t="n">
        <f aca="false">+(G58+G59)*100/G30</f>
        <v>78.0773296465411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960466381542496</v>
      </c>
      <c r="F114" s="14" t="n">
        <f aca="false">+F64/F30</f>
        <v>1.01308169518088</v>
      </c>
      <c r="G114" s="14" t="n">
        <f aca="false">+G64/G30</f>
        <v>0.794035685683558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1.70502722416194</v>
      </c>
      <c r="F115" s="17" t="n">
        <f aca="false">+F64/F28</f>
        <v>1.9520139873347</v>
      </c>
      <c r="G115" s="17" t="n">
        <f aca="false">+G64/G28</f>
        <v>1.78621284335019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0.4262803564317</v>
      </c>
      <c r="F116" s="50" t="n">
        <f aca="false">+F64/F119</f>
        <v>5.75144961731314</v>
      </c>
      <c r="G116" s="50" t="n">
        <f aca="false">+G64/G119</f>
        <v>2.2594657154742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30985581090751</v>
      </c>
      <c r="F118" s="14" t="n">
        <f aca="false">+F23/F38</f>
        <v>1.68653243059291</v>
      </c>
      <c r="G118" s="14" t="n">
        <f aca="false">+G23/G38</f>
        <v>3.05610194190392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24754474</v>
      </c>
      <c r="F119" s="62" t="n">
        <f aca="false">+F23-F38</f>
        <v>41609085</v>
      </c>
      <c r="G119" s="62" t="n">
        <f aca="false">+G23-G38</f>
        <v>90458244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7:13Z</dcterms:modified>
  <cp:revision>0</cp:revision>
  <dc:subject/>
  <dc:title/>
</cp:coreProperties>
</file>